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 toky VaVaI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říloha č. 6</t>
  </si>
  <si>
    <t xml:space="preserve">Finanční toky ve výzkumu, vývoji a inovacích v ČR v letech 2000 - 2012 podle zdrojů financování a sektorů provádění VaVaI</t>
  </si>
  <si>
    <t xml:space="preserve">zdroj dat: ČSÚ</t>
  </si>
  <si>
    <t xml:space="preserve">struktura jednotlivých zdrojů financování VaVaI podle sektorů provádění </t>
  </si>
  <si>
    <t xml:space="preserve">zdroje financování VaVaI</t>
  </si>
  <si>
    <t xml:space="preserve">výdaje na VaVaI podle sektorů provádění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BBB59"/>
      <rgbColor rgb="FF003366"/>
      <rgbColor rgb="FF00B050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824443038864"/>
          <c:y val="0.0233390960731045"/>
          <c:w val="0.859441984679176"/>
          <c:h val="0.8828105705112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struktura celkem'!$A$6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6:$N$6</c:f>
              <c:numCache>
                <c:formatCode>General</c:formatCode>
                <c:ptCount val="13"/>
                <c:pt idx="0">
                  <c:v>15881.873</c:v>
                </c:pt>
                <c:pt idx="1">
                  <c:v>17051.827</c:v>
                </c:pt>
                <c:pt idx="2">
                  <c:v>18051.331</c:v>
                </c:pt>
                <c:pt idx="3">
                  <c:v>19667.9161</c:v>
                </c:pt>
                <c:pt idx="4">
                  <c:v>21900.7892</c:v>
                </c:pt>
                <c:pt idx="5">
                  <c:v>22603.90984</c:v>
                </c:pt>
                <c:pt idx="6">
                  <c:v>25837.5033</c:v>
                </c:pt>
                <c:pt idx="7">
                  <c:v>29345.0520699999</c:v>
                </c:pt>
                <c:pt idx="8">
                  <c:v>29249.2194699999</c:v>
                </c:pt>
                <c:pt idx="9">
                  <c:v>28742.7553</c:v>
                </c:pt>
                <c:pt idx="10">
                  <c:v>30564.21268</c:v>
                </c:pt>
                <c:pt idx="11">
                  <c:v>34716.92658</c:v>
                </c:pt>
                <c:pt idx="12">
                  <c:v>38790.18175</c:v>
                </c:pt>
              </c:numCache>
            </c:numRef>
          </c:val>
        </c:ser>
        <c:ser>
          <c:idx val="1"/>
          <c:order val="1"/>
          <c:tx>
            <c:strRef>
              <c:f>'[1]struktura celkem'!$A$7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7:$N$7</c:f>
              <c:numCache>
                <c:formatCode>General</c:formatCode>
                <c:ptCount val="13"/>
                <c:pt idx="0">
                  <c:v>6707.036</c:v>
                </c:pt>
                <c:pt idx="1">
                  <c:v>6714.393</c:v>
                </c:pt>
                <c:pt idx="2">
                  <c:v>6786.889</c:v>
                </c:pt>
                <c:pt idx="3">
                  <c:v>7524.888</c:v>
                </c:pt>
                <c:pt idx="4">
                  <c:v>7868.40485</c:v>
                </c:pt>
                <c:pt idx="5">
                  <c:v>8440.85498000001</c:v>
                </c:pt>
                <c:pt idx="6">
                  <c:v>9308.84</c:v>
                </c:pt>
                <c:pt idx="7">
                  <c:v>11306.491</c:v>
                </c:pt>
                <c:pt idx="8">
                  <c:v>11324.809</c:v>
                </c:pt>
                <c:pt idx="9">
                  <c:v>11835.92568</c:v>
                </c:pt>
                <c:pt idx="10">
                  <c:v>11469.111</c:v>
                </c:pt>
                <c:pt idx="11">
                  <c:v>12402.78303</c:v>
                </c:pt>
                <c:pt idx="12">
                  <c:v>13322.198</c:v>
                </c:pt>
              </c:numCache>
            </c:numRef>
          </c:val>
        </c:ser>
        <c:ser>
          <c:idx val="2"/>
          <c:order val="2"/>
          <c:tx>
            <c:strRef>
              <c:f>'[1]struktura celkem'!$A$8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8:$N$8</c:f>
              <c:numCache>
                <c:formatCode>General</c:formatCode>
                <c:ptCount val="13"/>
                <c:pt idx="0">
                  <c:v>3763.98</c:v>
                </c:pt>
                <c:pt idx="1">
                  <c:v>4437.036</c:v>
                </c:pt>
                <c:pt idx="2">
                  <c:v>4618.788</c:v>
                </c:pt>
                <c:pt idx="3">
                  <c:v>4921.63</c:v>
                </c:pt>
                <c:pt idx="4">
                  <c:v>5181.19323</c:v>
                </c:pt>
                <c:pt idx="5">
                  <c:v>6907.46695</c:v>
                </c:pt>
                <c:pt idx="6">
                  <c:v>7918.332</c:v>
                </c:pt>
                <c:pt idx="7">
                  <c:v>9158.401</c:v>
                </c:pt>
                <c:pt idx="8">
                  <c:v>9089.852</c:v>
                </c:pt>
                <c:pt idx="9">
                  <c:v>10022.1</c:v>
                </c:pt>
                <c:pt idx="10">
                  <c:v>10616.061</c:v>
                </c:pt>
                <c:pt idx="11">
                  <c:v>15288.401</c:v>
                </c:pt>
                <c:pt idx="12">
                  <c:v>19878.533</c:v>
                </c:pt>
              </c:numCache>
            </c:numRef>
          </c:val>
        </c:ser>
        <c:ser>
          <c:idx val="3"/>
          <c:order val="3"/>
          <c:tx>
            <c:strRef>
              <c:f>'[1]struktura celkem'!$A$9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9:$N$9</c:f>
              <c:numCache>
                <c:formatCode>General</c:formatCode>
                <c:ptCount val="13"/>
                <c:pt idx="0">
                  <c:v>134.357</c:v>
                </c:pt>
                <c:pt idx="1">
                  <c:v>133.738</c:v>
                </c:pt>
                <c:pt idx="2">
                  <c:v>95.189</c:v>
                </c:pt>
                <c:pt idx="3">
                  <c:v>132.1617</c:v>
                </c:pt>
                <c:pt idx="4">
                  <c:v>132.65168</c:v>
                </c:pt>
                <c:pt idx="5">
                  <c:v>193.51357</c:v>
                </c:pt>
                <c:pt idx="6">
                  <c:v>203.57816</c:v>
                </c:pt>
                <c:pt idx="7">
                  <c:v>198.94386</c:v>
                </c:pt>
                <c:pt idx="8">
                  <c:v>208.09669</c:v>
                </c:pt>
                <c:pt idx="9">
                  <c:v>273.83804</c:v>
                </c:pt>
                <c:pt idx="10">
                  <c:v>324.18295</c:v>
                </c:pt>
                <c:pt idx="11">
                  <c:v>345.29235</c:v>
                </c:pt>
                <c:pt idx="12">
                  <c:v>369.39463</c:v>
                </c:pt>
              </c:numCache>
            </c:numRef>
          </c:val>
        </c:ser>
        <c:gapWidth val="150"/>
        <c:overlap val="100"/>
        <c:axId val="37635423"/>
        <c:axId val="89995618"/>
      </c:barChart>
      <c:scatterChart>
        <c:scatterStyle val="lineMarker"/>
        <c:varyColors val="0"/>
        <c:ser>
          <c:idx val="4"/>
          <c:order val="4"/>
          <c:tx>
            <c:strRef>
              <c:f>'[1]zdroje VaVaI'!$A$4</c:f>
              <c:strCache>
                <c:ptCount val="1"/>
                <c:pt idx="0">
                  <c:v>% HD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xVal>
          <c:yVal>
            <c:numRef>
              <c:f>'[1]zdroje VaVaI'!$B$4:$N$4</c:f>
              <c:numCache>
                <c:formatCode>General</c:formatCode>
                <c:ptCount val="13"/>
                <c:pt idx="0">
                  <c:v>1.16699582983617</c:v>
                </c:pt>
                <c:pt idx="1">
                  <c:v>1.15729362232531</c:v>
                </c:pt>
                <c:pt idx="2">
                  <c:v>1.15099714511612</c:v>
                </c:pt>
                <c:pt idx="3">
                  <c:v>1.19960237817914</c:v>
                </c:pt>
                <c:pt idx="4">
                  <c:v>1.19771180934407</c:v>
                </c:pt>
                <c:pt idx="5">
                  <c:v>1.22416751624489</c:v>
                </c:pt>
                <c:pt idx="6">
                  <c:v>1.29058839008184</c:v>
                </c:pt>
                <c:pt idx="7">
                  <c:v>1.36540317230537</c:v>
                </c:pt>
                <c:pt idx="8">
                  <c:v>1.29591088789633</c:v>
                </c:pt>
                <c:pt idx="9">
                  <c:v>1.3534158881973</c:v>
                </c:pt>
                <c:pt idx="10">
                  <c:v>1.39739500142447</c:v>
                </c:pt>
                <c:pt idx="11">
                  <c:v>1.64129796900717</c:v>
                </c:pt>
                <c:pt idx="12">
                  <c:v>1.88147945072266</c:v>
                </c:pt>
              </c:numCache>
            </c:numRef>
          </c:yVal>
          <c:smooth val="1"/>
        </c:ser>
        <c:axId val="20120775"/>
        <c:axId val="57149455"/>
      </c:scatterChart>
      <c:catAx>
        <c:axId val="3763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5618"/>
        <c:crossesAt val="0"/>
        <c:auto val="1"/>
        <c:lblAlgn val="ctr"/>
        <c:lblOffset val="100"/>
        <c:noMultiLvlLbl val="0"/>
      </c:catAx>
      <c:valAx>
        <c:axId val="8999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. Kč</a:t>
                </a:r>
              </a:p>
            </c:rich>
          </c:tx>
          <c:layout>
            <c:manualLayout>
              <c:xMode val="edge"/>
              <c:yMode val="edge"/>
              <c:x val="0.017569751915103"/>
              <c:y val="0.203630526055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5423"/>
        <c:crossesAt val="1"/>
        <c:crossBetween val="midCat"/>
      </c:valAx>
      <c:valAx>
        <c:axId val="201207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9455"/>
        <c:crossBetween val="midCat"/>
      </c:valAx>
      <c:valAx>
        <c:axId val="571494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HDP</a:t>
                </a:r>
              </a:p>
            </c:rich>
          </c:tx>
          <c:layout>
            <c:manualLayout>
              <c:xMode val="edge"/>
              <c:yMode val="edge"/>
              <c:x val="0.938786984327781"/>
              <c:y val="0.203630526055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077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1690210134233"/>
          <c:y val="0.883798468757718"/>
          <c:w val="0.867734907583105"/>
          <c:h val="0.0696468263768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2470798405937"/>
          <c:w val="0.972829481574016"/>
          <c:h val="0.8632678301497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veřejných '!$A$12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2:$N$12</c:f>
              <c:numCache>
                <c:formatCode>General</c:formatCode>
                <c:ptCount val="13"/>
                <c:pt idx="0">
                  <c:v>2340.964</c:v>
                </c:pt>
                <c:pt idx="1">
                  <c:v>2082.165</c:v>
                </c:pt>
                <c:pt idx="2">
                  <c:v>2181.616</c:v>
                </c:pt>
                <c:pt idx="3">
                  <c:v>2358.6084</c:v>
                </c:pt>
                <c:pt idx="4">
                  <c:v>3266.04663</c:v>
                </c:pt>
                <c:pt idx="5">
                  <c:v>3839.52596</c:v>
                </c:pt>
                <c:pt idx="6">
                  <c:v>4225.59449</c:v>
                </c:pt>
                <c:pt idx="7">
                  <c:v>4501.76304</c:v>
                </c:pt>
                <c:pt idx="8">
                  <c:v>4410.98226</c:v>
                </c:pt>
                <c:pt idx="9">
                  <c:v>4911.21283</c:v>
                </c:pt>
                <c:pt idx="10">
                  <c:v>4712.11315000001</c:v>
                </c:pt>
                <c:pt idx="11">
                  <c:v>5450.87326</c:v>
                </c:pt>
                <c:pt idx="12">
                  <c:v>5327.68706000001</c:v>
                </c:pt>
              </c:numCache>
            </c:numRef>
          </c:val>
        </c:ser>
        <c:ser>
          <c:idx val="1"/>
          <c:order val="1"/>
          <c:tx>
            <c:strRef>
              <c:f>'[1]struktura veřejných '!$A$13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3:$N$13</c:f>
              <c:numCache>
                <c:formatCode>General</c:formatCode>
                <c:ptCount val="13"/>
                <c:pt idx="0">
                  <c:v>5855.451</c:v>
                </c:pt>
                <c:pt idx="1">
                  <c:v>5979.948</c:v>
                </c:pt>
                <c:pt idx="2">
                  <c:v>5854.518</c:v>
                </c:pt>
                <c:pt idx="3">
                  <c:v>6470.699</c:v>
                </c:pt>
                <c:pt idx="4">
                  <c:v>6559.08147</c:v>
                </c:pt>
                <c:pt idx="5">
                  <c:v>6909.27519</c:v>
                </c:pt>
                <c:pt idx="6">
                  <c:v>7886.442</c:v>
                </c:pt>
                <c:pt idx="7">
                  <c:v>9312.331</c:v>
                </c:pt>
                <c:pt idx="8">
                  <c:v>9513.28000000001</c:v>
                </c:pt>
                <c:pt idx="9">
                  <c:v>10116.61924</c:v>
                </c:pt>
                <c:pt idx="10">
                  <c:v>9405.795</c:v>
                </c:pt>
                <c:pt idx="11">
                  <c:v>9621.82957</c:v>
                </c:pt>
                <c:pt idx="12">
                  <c:v>9483.196</c:v>
                </c:pt>
              </c:numCache>
            </c:numRef>
          </c:val>
        </c:ser>
        <c:ser>
          <c:idx val="2"/>
          <c:order val="2"/>
          <c:tx>
            <c:strRef>
              <c:f>'[1]struktura veřejných '!$A$14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4:$N$14</c:f>
              <c:numCache>
                <c:formatCode>General</c:formatCode>
                <c:ptCount val="13"/>
                <c:pt idx="0">
                  <c:v>3534.185</c:v>
                </c:pt>
                <c:pt idx="1">
                  <c:v>4184.174</c:v>
                </c:pt>
                <c:pt idx="2">
                  <c:v>4331.051</c:v>
                </c:pt>
                <c:pt idx="3">
                  <c:v>4570.61</c:v>
                </c:pt>
                <c:pt idx="4">
                  <c:v>4761.151</c:v>
                </c:pt>
                <c:pt idx="5">
                  <c:v>6340.58795</c:v>
                </c:pt>
                <c:pt idx="6">
                  <c:v>7165.555</c:v>
                </c:pt>
                <c:pt idx="7">
                  <c:v>8387.279</c:v>
                </c:pt>
                <c:pt idx="8">
                  <c:v>8255.905</c:v>
                </c:pt>
                <c:pt idx="9">
                  <c:v>9075.65000000001</c:v>
                </c:pt>
                <c:pt idx="10">
                  <c:v>9216.478</c:v>
                </c:pt>
                <c:pt idx="11">
                  <c:v>10946.834</c:v>
                </c:pt>
                <c:pt idx="12">
                  <c:v>11640.233</c:v>
                </c:pt>
              </c:numCache>
            </c:numRef>
          </c:val>
        </c:ser>
        <c:ser>
          <c:idx val="3"/>
          <c:order val="3"/>
          <c:tx>
            <c:strRef>
              <c:f>'[1]struktura veřejných '!$A$15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5:$N$15</c:f>
              <c:numCache>
                <c:formatCode>General</c:formatCode>
                <c:ptCount val="13"/>
                <c:pt idx="0">
                  <c:v>57.972</c:v>
                </c:pt>
                <c:pt idx="1">
                  <c:v>105.168</c:v>
                </c:pt>
                <c:pt idx="2">
                  <c:v>65.819</c:v>
                </c:pt>
                <c:pt idx="3">
                  <c:v>88.2634</c:v>
                </c:pt>
                <c:pt idx="4">
                  <c:v>108.73021</c:v>
                </c:pt>
                <c:pt idx="5">
                  <c:v>158.87726</c:v>
                </c:pt>
                <c:pt idx="6">
                  <c:v>167.57033</c:v>
                </c:pt>
                <c:pt idx="7">
                  <c:v>160.59444</c:v>
                </c:pt>
                <c:pt idx="8">
                  <c:v>162.024</c:v>
                </c:pt>
                <c:pt idx="9">
                  <c:v>197.37915</c:v>
                </c:pt>
                <c:pt idx="10">
                  <c:v>204.48926</c:v>
                </c:pt>
                <c:pt idx="11">
                  <c:v>159.5162</c:v>
                </c:pt>
                <c:pt idx="12">
                  <c:v>165.34579</c:v>
                </c:pt>
              </c:numCache>
            </c:numRef>
          </c:val>
        </c:ser>
        <c:gapWidth val="150"/>
        <c:overlap val="100"/>
        <c:axId val="11659441"/>
        <c:axId val="74194751"/>
      </c:barChart>
      <c:catAx>
        <c:axId val="1165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6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4751"/>
        <c:crossesAt val="0"/>
        <c:auto val="1"/>
        <c:lblAlgn val="ctr"/>
        <c:lblOffset val="100"/>
        <c:noMultiLvlLbl val="0"/>
      </c:catAx>
      <c:valAx>
        <c:axId val="7419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9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9625234228607"/>
          <c:y val="0.871100728322111"/>
          <c:w val="0.866749947949199"/>
          <c:h val="0.0775044661261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37336630166019"/>
          <c:w val="0.972961687023698"/>
          <c:h val="0.96308724832214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podnikatelských'!$A$12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2:$N$12</c:f>
              <c:numCache>
                <c:formatCode>General</c:formatCode>
                <c:ptCount val="13"/>
                <c:pt idx="0">
                  <c:v>12807.501</c:v>
                </c:pt>
                <c:pt idx="1">
                  <c:v>14370.875</c:v>
                </c:pt>
                <c:pt idx="2">
                  <c:v>15159.854</c:v>
                </c:pt>
                <c:pt idx="3">
                  <c:v>15927.8846</c:v>
                </c:pt>
                <c:pt idx="4">
                  <c:v>17773.3080299999</c:v>
                </c:pt>
                <c:pt idx="5">
                  <c:v>17528.68251</c:v>
                </c:pt>
                <c:pt idx="6">
                  <c:v>20449.19202</c:v>
                </c:pt>
                <c:pt idx="7">
                  <c:v>22761.32507</c:v>
                </c:pt>
                <c:pt idx="8">
                  <c:v>21725.56516</c:v>
                </c:pt>
                <c:pt idx="9">
                  <c:v>19604.43729</c:v>
                </c:pt>
                <c:pt idx="10">
                  <c:v>20882.36121</c:v>
                </c:pt>
                <c:pt idx="11">
                  <c:v>22971.80297</c:v>
                </c:pt>
                <c:pt idx="12">
                  <c:v>25513.3948</c:v>
                </c:pt>
              </c:numCache>
            </c:numRef>
          </c:val>
        </c:ser>
        <c:ser>
          <c:idx val="1"/>
          <c:order val="1"/>
          <c:tx>
            <c:strRef>
              <c:f>'[1]struktura podnikatelských'!$A$13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3:$N$13</c:f>
              <c:numCache>
                <c:formatCode>General</c:formatCode>
                <c:ptCount val="13"/>
                <c:pt idx="0">
                  <c:v>645.599</c:v>
                </c:pt>
                <c:pt idx="1">
                  <c:v>440.441</c:v>
                </c:pt>
                <c:pt idx="2">
                  <c:v>650.956</c:v>
                </c:pt>
                <c:pt idx="3">
                  <c:v>583.342</c:v>
                </c:pt>
                <c:pt idx="4">
                  <c:v>708.2313</c:v>
                </c:pt>
                <c:pt idx="5">
                  <c:v>778.03057</c:v>
                </c:pt>
                <c:pt idx="6">
                  <c:v>716.513215</c:v>
                </c:pt>
                <c:pt idx="7">
                  <c:v>755.19967</c:v>
                </c:pt>
                <c:pt idx="8">
                  <c:v>666.060315</c:v>
                </c:pt>
                <c:pt idx="9">
                  <c:v>492.13911</c:v>
                </c:pt>
                <c:pt idx="10">
                  <c:v>544.443</c:v>
                </c:pt>
                <c:pt idx="11">
                  <c:v>426.73646</c:v>
                </c:pt>
                <c:pt idx="12">
                  <c:v>534.499</c:v>
                </c:pt>
              </c:numCache>
            </c:numRef>
          </c:val>
        </c:ser>
        <c:ser>
          <c:idx val="2"/>
          <c:order val="2"/>
          <c:tx>
            <c:strRef>
              <c:f>'[1]struktura podnikatelských'!$A$14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4:$N$14</c:f>
              <c:numCache>
                <c:formatCode>General</c:formatCode>
                <c:ptCount val="13"/>
                <c:pt idx="0">
                  <c:v>39.961</c:v>
                </c:pt>
                <c:pt idx="1">
                  <c:v>31.008</c:v>
                </c:pt>
                <c:pt idx="2">
                  <c:v>42.313</c:v>
                </c:pt>
                <c:pt idx="3">
                  <c:v>48.363</c:v>
                </c:pt>
                <c:pt idx="4">
                  <c:v>30.64146</c:v>
                </c:pt>
                <c:pt idx="5">
                  <c:v>58.161</c:v>
                </c:pt>
                <c:pt idx="6">
                  <c:v>54.645</c:v>
                </c:pt>
                <c:pt idx="7">
                  <c:v>66.955</c:v>
                </c:pt>
                <c:pt idx="8">
                  <c:v>56.78</c:v>
                </c:pt>
                <c:pt idx="9">
                  <c:v>105.731</c:v>
                </c:pt>
                <c:pt idx="10">
                  <c:v>113.311</c:v>
                </c:pt>
                <c:pt idx="11">
                  <c:v>155.987</c:v>
                </c:pt>
                <c:pt idx="12">
                  <c:v>158.415</c:v>
                </c:pt>
              </c:numCache>
            </c:numRef>
          </c:val>
        </c:ser>
        <c:ser>
          <c:idx val="3"/>
          <c:order val="3"/>
          <c:tx>
            <c:strRef>
              <c:f>'[1]struktura podnikatelských'!$A$15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5:$N$15</c:f>
              <c:numCache>
                <c:formatCode>General</c:formatCode>
                <c:ptCount val="13"/>
                <c:pt idx="0">
                  <c:v>70.956</c:v>
                </c:pt>
                <c:pt idx="1">
                  <c:v>23.286</c:v>
                </c:pt>
                <c:pt idx="2">
                  <c:v>22.94</c:v>
                </c:pt>
                <c:pt idx="3">
                  <c:v>30.2815</c:v>
                </c:pt>
                <c:pt idx="4">
                  <c:v>18.045</c:v>
                </c:pt>
                <c:pt idx="5">
                  <c:v>19.57897</c:v>
                </c:pt>
                <c:pt idx="6">
                  <c:v>13.56878</c:v>
                </c:pt>
                <c:pt idx="7">
                  <c:v>8.30622</c:v>
                </c:pt>
                <c:pt idx="8">
                  <c:v>18.87069</c:v>
                </c:pt>
                <c:pt idx="9">
                  <c:v>23.42789</c:v>
                </c:pt>
                <c:pt idx="10">
                  <c:v>56.74584</c:v>
                </c:pt>
                <c:pt idx="11">
                  <c:v>93.12216</c:v>
                </c:pt>
                <c:pt idx="12">
                  <c:v>121.77871</c:v>
                </c:pt>
              </c:numCache>
            </c:numRef>
          </c:val>
        </c:ser>
        <c:gapWidth val="150"/>
        <c:overlap val="100"/>
        <c:axId val="56080303"/>
        <c:axId val="67073838"/>
      </c:barChart>
      <c:catAx>
        <c:axId val="5608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3838"/>
        <c:auto val="1"/>
        <c:lblAlgn val="ctr"/>
        <c:lblOffset val="100"/>
        <c:noMultiLvlLbl val="0"/>
      </c:catAx>
      <c:valAx>
        <c:axId val="67073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0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5106382978723"/>
          <c:w val="0.972832309774123"/>
          <c:h val="0.9645957446808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zahraničních'!$A$14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4:$N$14</c:f>
              <c:numCache>
                <c:formatCode>General</c:formatCode>
                <c:ptCount val="13"/>
                <c:pt idx="0">
                  <c:v>573.71</c:v>
                </c:pt>
                <c:pt idx="1">
                  <c:v>320.666</c:v>
                </c:pt>
                <c:pt idx="2">
                  <c:v>423.111</c:v>
                </c:pt>
                <c:pt idx="3">
                  <c:v>1073.4439</c:v>
                </c:pt>
                <c:pt idx="4">
                  <c:v>859.11856</c:v>
                </c:pt>
                <c:pt idx="5">
                  <c:v>1214.27137</c:v>
                </c:pt>
                <c:pt idx="6">
                  <c:v>1119.46179</c:v>
                </c:pt>
                <c:pt idx="7">
                  <c:v>2037.1791</c:v>
                </c:pt>
                <c:pt idx="8">
                  <c:v>3067.99105</c:v>
                </c:pt>
                <c:pt idx="9">
                  <c:v>4181.00318</c:v>
                </c:pt>
                <c:pt idx="10">
                  <c:v>4939.38592</c:v>
                </c:pt>
                <c:pt idx="11">
                  <c:v>6276.74105</c:v>
                </c:pt>
                <c:pt idx="12">
                  <c:v>7932.80747</c:v>
                </c:pt>
              </c:numCache>
            </c:numRef>
          </c:val>
        </c:ser>
        <c:ser>
          <c:idx val="1"/>
          <c:order val="1"/>
          <c:tx>
            <c:strRef>
              <c:f>'[1]struktura zahraničních'!$A$15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5:$N$15</c:f>
              <c:numCache>
                <c:formatCode>General</c:formatCode>
                <c:ptCount val="13"/>
                <c:pt idx="0">
                  <c:v>123.908</c:v>
                </c:pt>
                <c:pt idx="1">
                  <c:v>182.639</c:v>
                </c:pt>
                <c:pt idx="2">
                  <c:v>222.296</c:v>
                </c:pt>
                <c:pt idx="3">
                  <c:v>232.888</c:v>
                </c:pt>
                <c:pt idx="4">
                  <c:v>240.53207</c:v>
                </c:pt>
                <c:pt idx="5">
                  <c:v>641.61522</c:v>
                </c:pt>
                <c:pt idx="6">
                  <c:v>572.290785</c:v>
                </c:pt>
                <c:pt idx="7">
                  <c:v>1159.86033</c:v>
                </c:pt>
                <c:pt idx="8">
                  <c:v>947.283685</c:v>
                </c:pt>
                <c:pt idx="9">
                  <c:v>1088.22233</c:v>
                </c:pt>
                <c:pt idx="10">
                  <c:v>1498.095</c:v>
                </c:pt>
                <c:pt idx="11">
                  <c:v>2338.989</c:v>
                </c:pt>
                <c:pt idx="12">
                  <c:v>3298.057</c:v>
                </c:pt>
              </c:numCache>
            </c:numRef>
          </c:val>
        </c:ser>
        <c:ser>
          <c:idx val="2"/>
          <c:order val="2"/>
          <c:tx>
            <c:strRef>
              <c:f>'[1]struktura zahraničních'!$A$16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6:$N$16</c:f>
              <c:numCache>
                <c:formatCode>General</c:formatCode>
                <c:ptCount val="13"/>
                <c:pt idx="0">
                  <c:v>131.826</c:v>
                </c:pt>
                <c:pt idx="1">
                  <c:v>122.447</c:v>
                </c:pt>
                <c:pt idx="2">
                  <c:v>155.319</c:v>
                </c:pt>
                <c:pt idx="3">
                  <c:v>162.772</c:v>
                </c:pt>
                <c:pt idx="4">
                  <c:v>194.34832</c:v>
                </c:pt>
                <c:pt idx="5">
                  <c:v>190.765</c:v>
                </c:pt>
                <c:pt idx="6">
                  <c:v>354.338</c:v>
                </c:pt>
                <c:pt idx="7">
                  <c:v>410.665</c:v>
                </c:pt>
                <c:pt idx="8">
                  <c:v>394.334</c:v>
                </c:pt>
                <c:pt idx="9">
                  <c:v>425.963</c:v>
                </c:pt>
                <c:pt idx="10">
                  <c:v>886.493</c:v>
                </c:pt>
                <c:pt idx="11">
                  <c:v>3640.989</c:v>
                </c:pt>
                <c:pt idx="12">
                  <c:v>7445.914</c:v>
                </c:pt>
              </c:numCache>
            </c:numRef>
          </c:val>
        </c:ser>
        <c:ser>
          <c:idx val="3"/>
          <c:order val="3"/>
          <c:tx>
            <c:strRef>
              <c:f>'[1]struktura zahraničních'!$A$17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7:$N$17</c:f>
              <c:numCache>
                <c:formatCode>General</c:formatCode>
                <c:ptCount val="13"/>
                <c:pt idx="0">
                  <c:v>3.609</c:v>
                </c:pt>
                <c:pt idx="1">
                  <c:v>0.837</c:v>
                </c:pt>
                <c:pt idx="2">
                  <c:v>0.882</c:v>
                </c:pt>
                <c:pt idx="3">
                  <c:v>3.472</c:v>
                </c:pt>
                <c:pt idx="4">
                  <c:v>3.10218</c:v>
                </c:pt>
                <c:pt idx="5">
                  <c:v>10.61917</c:v>
                </c:pt>
                <c:pt idx="6">
                  <c:v>15.55</c:v>
                </c:pt>
                <c:pt idx="7">
                  <c:v>24.71</c:v>
                </c:pt>
                <c:pt idx="8">
                  <c:v>21.522</c:v>
                </c:pt>
                <c:pt idx="9">
                  <c:v>41.129</c:v>
                </c:pt>
                <c:pt idx="10">
                  <c:v>52.42585</c:v>
                </c:pt>
                <c:pt idx="11">
                  <c:v>78.887</c:v>
                </c:pt>
                <c:pt idx="12">
                  <c:v>81.45688</c:v>
                </c:pt>
              </c:numCache>
            </c:numRef>
          </c:val>
        </c:ser>
        <c:gapWidth val="150"/>
        <c:overlap val="100"/>
        <c:axId val="25721618"/>
        <c:axId val="31093445"/>
      </c:barChart>
      <c:catAx>
        <c:axId val="2572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3445"/>
        <c:auto val="1"/>
        <c:lblAlgn val="ctr"/>
        <c:lblOffset val="100"/>
        <c:noMultiLvlLbl val="0"/>
      </c:catAx>
      <c:valAx>
        <c:axId val="3109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00540659019"/>
          <c:y val="0.0248031496062992"/>
          <c:w val="0.854314312851611"/>
          <c:h val="0.8758530183727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zdroje VaVaI'!$A$11</c:f>
              <c:strCache>
                <c:ptCount val="1"/>
                <c:pt idx="0">
                  <c:v>veřejné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1:$N$11</c:f>
              <c:numCache>
                <c:formatCode>General</c:formatCode>
                <c:ptCount val="13"/>
                <c:pt idx="0">
                  <c:v>11788.572</c:v>
                </c:pt>
                <c:pt idx="1">
                  <c:v>12351.455</c:v>
                </c:pt>
                <c:pt idx="2">
                  <c:v>12433.004</c:v>
                </c:pt>
                <c:pt idx="3">
                  <c:v>13488.1808</c:v>
                </c:pt>
                <c:pt idx="4">
                  <c:v>14695.00931</c:v>
                </c:pt>
                <c:pt idx="5">
                  <c:v>17248.26636</c:v>
                </c:pt>
                <c:pt idx="6">
                  <c:v>19445.16182</c:v>
                </c:pt>
                <c:pt idx="7">
                  <c:v>22361.96748</c:v>
                </c:pt>
                <c:pt idx="8">
                  <c:v>22342.19126</c:v>
                </c:pt>
                <c:pt idx="9">
                  <c:v>24300.86122</c:v>
                </c:pt>
                <c:pt idx="10">
                  <c:v>23538.87541</c:v>
                </c:pt>
                <c:pt idx="11">
                  <c:v>26179.05303</c:v>
                </c:pt>
                <c:pt idx="12">
                  <c:v>26616.46185</c:v>
                </c:pt>
              </c:numCache>
            </c:numRef>
          </c:val>
        </c:ser>
        <c:ser>
          <c:idx val="1"/>
          <c:order val="1"/>
          <c:tx>
            <c:strRef>
              <c:f>'[1]zdroje VaVaI'!$A$10</c:f>
              <c:strCache>
                <c:ptCount val="1"/>
                <c:pt idx="0">
                  <c:v>podnikatelské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0:$N$10</c:f>
              <c:numCache>
                <c:formatCode>General</c:formatCode>
                <c:ptCount val="13"/>
                <c:pt idx="0">
                  <c:v>13564.017</c:v>
                </c:pt>
                <c:pt idx="1">
                  <c:v>14865.61</c:v>
                </c:pt>
                <c:pt idx="2">
                  <c:v>15876.063</c:v>
                </c:pt>
                <c:pt idx="3">
                  <c:v>16589.8711</c:v>
                </c:pt>
                <c:pt idx="4">
                  <c:v>18530.22579</c:v>
                </c:pt>
                <c:pt idx="5">
                  <c:v>18384.45305</c:v>
                </c:pt>
                <c:pt idx="6">
                  <c:v>21233.919015</c:v>
                </c:pt>
                <c:pt idx="7">
                  <c:v>23591.78596</c:v>
                </c:pt>
                <c:pt idx="8">
                  <c:v>22467.276165</c:v>
                </c:pt>
                <c:pt idx="9">
                  <c:v>20225.73529</c:v>
                </c:pt>
                <c:pt idx="10">
                  <c:v>21596.8610500001</c:v>
                </c:pt>
                <c:pt idx="11">
                  <c:v>23647.64859</c:v>
                </c:pt>
                <c:pt idx="12">
                  <c:v>26328.08751</c:v>
                </c:pt>
              </c:numCache>
            </c:numRef>
          </c:val>
        </c:ser>
        <c:ser>
          <c:idx val="2"/>
          <c:order val="2"/>
          <c:tx>
            <c:strRef>
              <c:f>'[1]zdroje VaVaI'!$A$12</c:f>
              <c:strCache>
                <c:ptCount val="1"/>
                <c:pt idx="0">
                  <c:v>zahraniční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2:$N$12</c:f>
              <c:numCache>
                <c:formatCode>General</c:formatCode>
                <c:ptCount val="13"/>
                <c:pt idx="0">
                  <c:v>833.053</c:v>
                </c:pt>
                <c:pt idx="1">
                  <c:v>626.589</c:v>
                </c:pt>
                <c:pt idx="2">
                  <c:v>801.608</c:v>
                </c:pt>
                <c:pt idx="3">
                  <c:v>1472.5759</c:v>
                </c:pt>
                <c:pt idx="4">
                  <c:v>1297.10113</c:v>
                </c:pt>
                <c:pt idx="5">
                  <c:v>2057.27076</c:v>
                </c:pt>
                <c:pt idx="6">
                  <c:v>2061.640575</c:v>
                </c:pt>
                <c:pt idx="7">
                  <c:v>3632.41443</c:v>
                </c:pt>
                <c:pt idx="8">
                  <c:v>4431.130735</c:v>
                </c:pt>
                <c:pt idx="9">
                  <c:v>5736.31751</c:v>
                </c:pt>
                <c:pt idx="10">
                  <c:v>7376.39977</c:v>
                </c:pt>
                <c:pt idx="11">
                  <c:v>12335.60605</c:v>
                </c:pt>
                <c:pt idx="12">
                  <c:v>18758.23535</c:v>
                </c:pt>
              </c:numCache>
            </c:numRef>
          </c:val>
        </c:ser>
        <c:ser>
          <c:idx val="3"/>
          <c:order val="3"/>
          <c:tx>
            <c:strRef>
              <c:f>'[1]zdroje VaVaI'!$A$13</c:f>
              <c:strCache>
                <c:ptCount val="1"/>
                <c:pt idx="0">
                  <c:v>ostatní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3:$N$13</c:f>
              <c:numCache>
                <c:formatCode>General</c:formatCode>
                <c:ptCount val="13"/>
                <c:pt idx="0">
                  <c:v>301.604</c:v>
                </c:pt>
                <c:pt idx="1">
                  <c:v>493.34</c:v>
                </c:pt>
                <c:pt idx="2">
                  <c:v>441.522</c:v>
                </c:pt>
                <c:pt idx="3">
                  <c:v>695.9677</c:v>
                </c:pt>
                <c:pt idx="4">
                  <c:v>560.70273</c:v>
                </c:pt>
                <c:pt idx="5">
                  <c:v>455.75517</c:v>
                </c:pt>
                <c:pt idx="6">
                  <c:v>527.53205</c:v>
                </c:pt>
                <c:pt idx="7">
                  <c:v>422.72006</c:v>
                </c:pt>
                <c:pt idx="8">
                  <c:v>631.379</c:v>
                </c:pt>
                <c:pt idx="9">
                  <c:v>611.705</c:v>
                </c:pt>
                <c:pt idx="10">
                  <c:v>461.43143</c:v>
                </c:pt>
                <c:pt idx="11">
                  <c:v>591.09531</c:v>
                </c:pt>
                <c:pt idx="12">
                  <c:v>657.52268</c:v>
                </c:pt>
              </c:numCache>
            </c:numRef>
          </c:val>
        </c:ser>
        <c:gapWidth val="150"/>
        <c:overlap val="100"/>
        <c:axId val="23302158"/>
        <c:axId val="29854624"/>
      </c:barChart>
      <c:scatterChart>
        <c:scatterStyle val="lineMarker"/>
        <c:varyColors val="0"/>
        <c:ser>
          <c:idx val="4"/>
          <c:order val="4"/>
          <c:tx>
            <c:strRef>
              <c:f>'[1]zdroje VaVaI'!$A$4</c:f>
              <c:strCache>
                <c:ptCount val="1"/>
                <c:pt idx="0">
                  <c:v>% HD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xVal>
          <c:yVal>
            <c:numRef>
              <c:f>'[1]zdroje VaVaI'!$B$4:$N$4</c:f>
              <c:numCache>
                <c:formatCode>General</c:formatCode>
                <c:ptCount val="13"/>
                <c:pt idx="0">
                  <c:v>1.16699582983617</c:v>
                </c:pt>
                <c:pt idx="1">
                  <c:v>1.15729362232531</c:v>
                </c:pt>
                <c:pt idx="2">
                  <c:v>1.15099714511612</c:v>
                </c:pt>
                <c:pt idx="3">
                  <c:v>1.19960237817914</c:v>
                </c:pt>
                <c:pt idx="4">
                  <c:v>1.19771180934407</c:v>
                </c:pt>
                <c:pt idx="5">
                  <c:v>1.22416751624489</c:v>
                </c:pt>
                <c:pt idx="6">
                  <c:v>1.29058839008184</c:v>
                </c:pt>
                <c:pt idx="7">
                  <c:v>1.36540317230537</c:v>
                </c:pt>
                <c:pt idx="8">
                  <c:v>1.29591088789633</c:v>
                </c:pt>
                <c:pt idx="9">
                  <c:v>1.3534158881973</c:v>
                </c:pt>
                <c:pt idx="10">
                  <c:v>1.39739500142447</c:v>
                </c:pt>
                <c:pt idx="11">
                  <c:v>1.64129796900717</c:v>
                </c:pt>
                <c:pt idx="12">
                  <c:v>1.88147945072266</c:v>
                </c:pt>
              </c:numCache>
            </c:numRef>
          </c:yVal>
          <c:smooth val="1"/>
        </c:ser>
        <c:axId val="3329013"/>
        <c:axId val="68559539"/>
      </c:scatterChart>
      <c:catAx>
        <c:axId val="2330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4624"/>
        <c:crossesAt val="0"/>
        <c:auto val="1"/>
        <c:lblAlgn val="ctr"/>
        <c:lblOffset val="100"/>
        <c:noMultiLvlLbl val="0"/>
      </c:catAx>
      <c:valAx>
        <c:axId val="29854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. Kč</a:t>
                </a:r>
              </a:p>
            </c:rich>
          </c:tx>
          <c:layout>
            <c:manualLayout>
              <c:xMode val="edge"/>
              <c:yMode val="edge"/>
              <c:x val="0.018265507415796"/>
              <c:y val="0.18543307086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2158"/>
        <c:crossesAt val="1"/>
        <c:crossBetween val="midCat"/>
      </c:valAx>
      <c:valAx>
        <c:axId val="33290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9539"/>
        <c:crossBetween val="midCat"/>
      </c:valAx>
      <c:valAx>
        <c:axId val="685595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HDP</a:t>
                </a:r>
              </a:p>
            </c:rich>
          </c:tx>
          <c:layout>
            <c:manualLayout>
              <c:xMode val="edge"/>
              <c:yMode val="edge"/>
              <c:x val="0.93643603419303"/>
              <c:y val="0.18543307086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0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8193906626726"/>
          <c:y val="0.876771653543307"/>
          <c:w val="0.86863447066559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5880</xdr:colOff>
      <xdr:row>15</xdr:row>
      <xdr:rowOff>133200</xdr:rowOff>
    </xdr:from>
    <xdr:to>
      <xdr:col>21</xdr:col>
      <xdr:colOff>403200</xdr:colOff>
      <xdr:row>30</xdr:row>
      <xdr:rowOff>190440</xdr:rowOff>
    </xdr:to>
    <xdr:graphicFrame>
      <xdr:nvGraphicFramePr>
        <xdr:cNvPr id="0" name="Graf 29"/>
        <xdr:cNvGraphicFramePr/>
      </xdr:nvGraphicFramePr>
      <xdr:xfrm>
        <a:off x="8561520" y="3400200"/>
        <a:ext cx="5122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7</xdr:row>
      <xdr:rowOff>181080</xdr:rowOff>
    </xdr:from>
    <xdr:to>
      <xdr:col>13</xdr:col>
      <xdr:colOff>286920</xdr:colOff>
      <xdr:row>41</xdr:row>
      <xdr:rowOff>133200</xdr:rowOff>
    </xdr:to>
    <xdr:graphicFrame>
      <xdr:nvGraphicFramePr>
        <xdr:cNvPr id="1" name="Graf 26"/>
        <xdr:cNvGraphicFramePr/>
      </xdr:nvGraphicFramePr>
      <xdr:xfrm>
        <a:off x="5054760" y="5734080"/>
        <a:ext cx="3457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3</xdr:col>
      <xdr:colOff>277200</xdr:colOff>
      <xdr:row>27</xdr:row>
      <xdr:rowOff>133200</xdr:rowOff>
    </xdr:to>
    <xdr:graphicFrame>
      <xdr:nvGraphicFramePr>
        <xdr:cNvPr id="2" name="Graf 21"/>
        <xdr:cNvGraphicFramePr/>
      </xdr:nvGraphicFramePr>
      <xdr:xfrm>
        <a:off x="5054760" y="3648240"/>
        <a:ext cx="34480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22080</xdr:colOff>
      <xdr:row>6</xdr:row>
      <xdr:rowOff>28440</xdr:rowOff>
    </xdr:from>
    <xdr:to>
      <xdr:col>13</xdr:col>
      <xdr:colOff>277200</xdr:colOff>
      <xdr:row>16</xdr:row>
      <xdr:rowOff>142920</xdr:rowOff>
    </xdr:to>
    <xdr:graphicFrame>
      <xdr:nvGraphicFramePr>
        <xdr:cNvPr id="3" name="Graf 20"/>
        <xdr:cNvGraphicFramePr/>
      </xdr:nvGraphicFramePr>
      <xdr:xfrm>
        <a:off x="5044680" y="1485720"/>
        <a:ext cx="34581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7</xdr:col>
      <xdr:colOff>504360</xdr:colOff>
      <xdr:row>29</xdr:row>
      <xdr:rowOff>75600</xdr:rowOff>
    </xdr:to>
    <xdr:graphicFrame>
      <xdr:nvGraphicFramePr>
        <xdr:cNvPr id="4" name="Graf 19"/>
        <xdr:cNvGraphicFramePr/>
      </xdr:nvGraphicFramePr>
      <xdr:xfrm>
        <a:off x="0" y="3267000"/>
        <a:ext cx="492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335880</xdr:colOff>
      <xdr:row>6</xdr:row>
      <xdr:rowOff>47520</xdr:rowOff>
    </xdr:from>
    <xdr:to>
      <xdr:col>7</xdr:col>
      <xdr:colOff>603000</xdr:colOff>
      <xdr:row>16</xdr:row>
      <xdr:rowOff>152640</xdr:rowOff>
    </xdr:to>
    <xdr:sp>
      <xdr:nvSpPr>
        <xdr:cNvPr id="5" name="Přímá spojnice 6"/>
        <xdr:cNvSpPr/>
      </xdr:nvSpPr>
      <xdr:spPr>
        <a:xfrm flipV="1">
          <a:off x="4126680" y="1504800"/>
          <a:ext cx="898920" cy="2105280"/>
        </a:xfrm>
        <a:prstGeom prst="line">
          <a:avLst/>
        </a:prstGeom>
        <a:ln w="1260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6080</xdr:colOff>
      <xdr:row>16</xdr:row>
      <xdr:rowOff>114840</xdr:rowOff>
    </xdr:from>
    <xdr:to>
      <xdr:col>7</xdr:col>
      <xdr:colOff>622800</xdr:colOff>
      <xdr:row>18</xdr:row>
      <xdr:rowOff>180720</xdr:rowOff>
    </xdr:to>
    <xdr:sp>
      <xdr:nvSpPr>
        <xdr:cNvPr id="6" name="Přímá spojnice 7"/>
        <xdr:cNvSpPr/>
      </xdr:nvSpPr>
      <xdr:spPr>
        <a:xfrm flipV="1">
          <a:off x="4106880" y="3572280"/>
          <a:ext cx="938520" cy="447120"/>
        </a:xfrm>
        <a:prstGeom prst="line">
          <a:avLst/>
        </a:prstGeom>
        <a:ln w="1260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16</xdr:row>
      <xdr:rowOff>181080</xdr:rowOff>
    </xdr:from>
    <xdr:to>
      <xdr:col>8</xdr:col>
      <xdr:colOff>10440</xdr:colOff>
      <xdr:row>19</xdr:row>
      <xdr:rowOff>9720</xdr:rowOff>
    </xdr:to>
    <xdr:sp>
      <xdr:nvSpPr>
        <xdr:cNvPr id="7" name="Přímá spojnice 10"/>
        <xdr:cNvSpPr/>
      </xdr:nvSpPr>
      <xdr:spPr>
        <a:xfrm flipV="1">
          <a:off x="4116600" y="3638520"/>
          <a:ext cx="948600" cy="40032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6080</xdr:colOff>
      <xdr:row>22</xdr:row>
      <xdr:rowOff>28440</xdr:rowOff>
    </xdr:from>
    <xdr:to>
      <xdr:col>8</xdr:col>
      <xdr:colOff>360</xdr:colOff>
      <xdr:row>27</xdr:row>
      <xdr:rowOff>142920</xdr:rowOff>
    </xdr:to>
    <xdr:sp>
      <xdr:nvSpPr>
        <xdr:cNvPr id="8" name="Přímá spojnice 12"/>
        <xdr:cNvSpPr/>
      </xdr:nvSpPr>
      <xdr:spPr>
        <a:xfrm>
          <a:off x="4106880" y="4628880"/>
          <a:ext cx="948240" cy="10670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22</xdr:row>
      <xdr:rowOff>38160</xdr:rowOff>
    </xdr:from>
    <xdr:to>
      <xdr:col>7</xdr:col>
      <xdr:colOff>622800</xdr:colOff>
      <xdr:row>28</xdr:row>
      <xdr:rowOff>19440</xdr:rowOff>
    </xdr:to>
    <xdr:sp>
      <xdr:nvSpPr>
        <xdr:cNvPr id="9" name="Přímá spojnice 15"/>
        <xdr:cNvSpPr/>
      </xdr:nvSpPr>
      <xdr:spPr>
        <a:xfrm>
          <a:off x="4116600" y="4638600"/>
          <a:ext cx="928800" cy="1124280"/>
        </a:xfrm>
        <a:prstGeom prst="line">
          <a:avLst/>
        </a:prstGeom>
        <a:ln w="1260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25</xdr:row>
      <xdr:rowOff>57240</xdr:rowOff>
    </xdr:from>
    <xdr:to>
      <xdr:col>7</xdr:col>
      <xdr:colOff>622800</xdr:colOff>
      <xdr:row>41</xdr:row>
      <xdr:rowOff>133200</xdr:rowOff>
    </xdr:to>
    <xdr:sp>
      <xdr:nvSpPr>
        <xdr:cNvPr id="10" name="Přímá spojnice 18"/>
        <xdr:cNvSpPr/>
      </xdr:nvSpPr>
      <xdr:spPr>
        <a:xfrm>
          <a:off x="4116600" y="5229360"/>
          <a:ext cx="928800" cy="3124080"/>
        </a:xfrm>
        <a:prstGeom prst="line">
          <a:avLst/>
        </a:prstGeom>
        <a:ln w="1260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00</xdr:colOff>
      <xdr:row>22</xdr:row>
      <xdr:rowOff>47880</xdr:rowOff>
    </xdr:from>
    <xdr:to>
      <xdr:col>14</xdr:col>
      <xdr:colOff>622800</xdr:colOff>
      <xdr:row>26</xdr:row>
      <xdr:rowOff>19440</xdr:rowOff>
    </xdr:to>
    <xdr:sp>
      <xdr:nvSpPr>
        <xdr:cNvPr id="11" name="Přímá spojnice 13"/>
        <xdr:cNvSpPr/>
      </xdr:nvSpPr>
      <xdr:spPr>
        <a:xfrm>
          <a:off x="8285040" y="4648320"/>
          <a:ext cx="1195200" cy="73368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26</xdr:row>
      <xdr:rowOff>75960</xdr:rowOff>
    </xdr:from>
    <xdr:to>
      <xdr:col>15</xdr:col>
      <xdr:colOff>39960</xdr:colOff>
      <xdr:row>36</xdr:row>
      <xdr:rowOff>123480</xdr:rowOff>
    </xdr:to>
    <xdr:sp>
      <xdr:nvSpPr>
        <xdr:cNvPr id="12" name="Přímá spojnice 16"/>
        <xdr:cNvSpPr/>
      </xdr:nvSpPr>
      <xdr:spPr>
        <a:xfrm flipV="1">
          <a:off x="8265240" y="5438520"/>
          <a:ext cx="1264320" cy="19526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00</xdr:colOff>
      <xdr:row>14</xdr:row>
      <xdr:rowOff>47520</xdr:rowOff>
    </xdr:from>
    <xdr:to>
      <xdr:col>15</xdr:col>
      <xdr:colOff>39960</xdr:colOff>
      <xdr:row>26</xdr:row>
      <xdr:rowOff>19440</xdr:rowOff>
    </xdr:to>
    <xdr:sp>
      <xdr:nvSpPr>
        <xdr:cNvPr id="13" name="Přímá spojnice 17"/>
        <xdr:cNvSpPr/>
      </xdr:nvSpPr>
      <xdr:spPr>
        <a:xfrm>
          <a:off x="8285040" y="3076560"/>
          <a:ext cx="1244520" cy="23054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rbelo/AppData/Local/Temp/notesFCBCEE/financovani_vyzkum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bliny"/>
      <sheetName val="zdroje VaVaI"/>
      <sheetName val="struktura podnikatelských"/>
      <sheetName val="struktura veřejných "/>
      <sheetName val="struktura zahraničních"/>
      <sheetName val="struktura celkem"/>
      <sheetName val="vydaje podnikatelsky sektor"/>
      <sheetName val="verejne zdroje prumysl"/>
      <sheetName val="SR ucelova"/>
      <sheetName val="SR institucionalni"/>
      <sheetName val="SR celkem"/>
      <sheetName val="neprima podpora VaVaI"/>
      <sheetName val="přímá+nepřím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9.14"/>
    <col collapsed="false" customWidth="true" hidden="false" outlineLevel="0" max="22" min="22" style="0" width="10.85"/>
  </cols>
  <sheetData>
    <row r="1" customFormat="false" ht="15.75" hidden="false" customHeight="false" outlineLevel="0" collapsed="false">
      <c r="V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true" outlineLevel="0" collapsed="false">
      <c r="A3" s="3" t="s">
        <v>2</v>
      </c>
    </row>
    <row r="4" customFormat="false" ht="54" hidden="false" customHeight="true" outlineLevel="0" collapsed="false">
      <c r="I4" s="4" t="s">
        <v>3</v>
      </c>
      <c r="J4" s="4"/>
      <c r="K4" s="4"/>
      <c r="L4" s="4"/>
      <c r="M4" s="4"/>
    </row>
    <row r="5" customFormat="false" ht="7.5" hidden="false" customHeight="true" outlineLevel="0" collapsed="false"/>
    <row r="6" customFormat="false" ht="6" hidden="false" customHeight="true" outlineLevel="0" collapsed="false"/>
    <row r="14" customFormat="false" ht="18.75" hidden="false" customHeight="false" outlineLevel="0" collapsed="false">
      <c r="B14" s="5" t="s">
        <v>4</v>
      </c>
    </row>
    <row r="15" customFormat="false" ht="18.75" hidden="false" customHeight="false" outlineLevel="0" collapsed="false">
      <c r="P15" s="5" t="s">
        <v>5</v>
      </c>
    </row>
  </sheetData>
  <mergeCells count="1">
    <mergeCell ref="I4:M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7:45:42Z</dcterms:created>
  <dc:creator>Vítek Tomáš</dc:creator>
  <dc:description/>
  <dc:language>en-US</dc:language>
  <cp:lastModifiedBy>Jaroš Pavel</cp:lastModifiedBy>
  <cp:lastPrinted>2013-11-14T13:08:42Z</cp:lastPrinted>
  <dcterms:modified xsi:type="dcterms:W3CDTF">2013-11-14T13:10:36Z</dcterms:modified>
  <cp:revision>0</cp:revision>
  <dc:subject/>
  <dc:title/>
</cp:coreProperties>
</file>